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01880"/>
        <c:axId val="11191900"/>
      </c:lineChart>
      <c:catAx>
        <c:axId val="9620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1900"/>
        <c:crossesAt val="0"/>
        <c:auto val="1"/>
        <c:lblAlgn val="ctr"/>
        <c:lblOffset val="100"/>
        <c:noMultiLvlLbl val="0"/>
      </c:catAx>
      <c:valAx>
        <c:axId val="11191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1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9630"/>
        <c:axId val="52828282"/>
      </c:lineChart>
      <c:catAx>
        <c:axId val="245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8282"/>
        <c:crossesAt val="0"/>
        <c:auto val="1"/>
        <c:lblAlgn val="ctr"/>
        <c:lblOffset val="100"/>
        <c:noMultiLvlLbl val="0"/>
      </c:catAx>
      <c:valAx>
        <c:axId val="52828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64759"/>
        <c:axId val="74215845"/>
      </c:lineChart>
      <c:catAx>
        <c:axId val="3186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5845"/>
        <c:crossesAt val="0"/>
        <c:auto val="1"/>
        <c:lblAlgn val="ctr"/>
        <c:lblOffset val="100"/>
        <c:noMultiLvlLbl val="0"/>
      </c:catAx>
      <c:valAx>
        <c:axId val="74215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4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93510"/>
        <c:axId val="39284011"/>
      </c:lineChart>
      <c:catAx>
        <c:axId val="7209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4011"/>
        <c:crossesAt val="0"/>
        <c:auto val="1"/>
        <c:lblAlgn val="ctr"/>
        <c:lblOffset val="100"/>
        <c:noMultiLvlLbl val="0"/>
      </c:catAx>
      <c:valAx>
        <c:axId val="39284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3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